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64711216</v>
      </c>
      <c r="E8" s="16" t="n">
        <v>56748018</v>
      </c>
      <c r="F8" s="16" t="n">
        <v>1721743</v>
      </c>
      <c r="G8" s="16" t="n">
        <v>54661600</v>
      </c>
      <c r="H8" s="16" t="n">
        <v>364675</v>
      </c>
      <c r="I8" s="16" t="n">
        <v>1528607</v>
      </c>
      <c r="J8" s="16" t="n">
        <v>1089969</v>
      </c>
      <c r="K8" s="16" t="n">
        <v>5344622</v>
      </c>
      <c r="L8" s="16" t="n">
        <v>3805202</v>
      </c>
      <c r="M8" s="16" t="n">
        <v>1539420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6511973</v>
      </c>
      <c r="E9" s="18" t="n">
        <v>43609627</v>
      </c>
      <c r="F9" s="18" t="n">
        <v>1743</v>
      </c>
      <c r="G9" s="18" t="n">
        <v>43577900</v>
      </c>
      <c r="H9" s="18" t="n">
        <v>29984</v>
      </c>
      <c r="I9" s="18" t="n">
        <v>294138</v>
      </c>
      <c r="J9" s="18" t="n">
        <v>523</v>
      </c>
      <c r="K9" s="18" t="n">
        <v>2607685</v>
      </c>
      <c r="L9" s="18" t="n">
        <v>2220394</v>
      </c>
      <c r="M9" s="18" t="n">
        <v>387291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7865129</v>
      </c>
      <c r="E10" s="18" t="n">
        <v>36247867</v>
      </c>
      <c r="F10" s="18" t="n">
        <v>1339</v>
      </c>
      <c r="G10" s="18" t="n">
        <v>36232544</v>
      </c>
      <c r="H10" s="18" t="n">
        <v>13984</v>
      </c>
      <c r="I10" s="18" t="s">
        <v>20</v>
      </c>
      <c r="J10" s="18" t="s">
        <v>20</v>
      </c>
      <c r="K10" s="18" t="n">
        <v>1617262</v>
      </c>
      <c r="L10" s="18" t="n">
        <v>1426480</v>
      </c>
      <c r="M10" s="18" t="n">
        <v>19078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725559</v>
      </c>
      <c r="E11" s="18" t="n">
        <v>2430800</v>
      </c>
      <c r="F11" s="18" t="s">
        <v>20</v>
      </c>
      <c r="G11" s="18" t="n">
        <v>2426306</v>
      </c>
      <c r="H11" s="18" t="n">
        <v>4494</v>
      </c>
      <c r="I11" s="18" t="s">
        <v>20</v>
      </c>
      <c r="J11" s="18" t="s">
        <v>20</v>
      </c>
      <c r="K11" s="18" t="n">
        <v>294759</v>
      </c>
      <c r="L11" s="18" t="n">
        <v>262841</v>
      </c>
      <c r="M11" s="18" t="n">
        <v>319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873633</v>
      </c>
      <c r="E12" s="18" t="n">
        <v>464863</v>
      </c>
      <c r="F12" s="18" t="n">
        <v>327</v>
      </c>
      <c r="G12" s="18" t="n">
        <v>456684</v>
      </c>
      <c r="H12" s="18" t="n">
        <v>7852</v>
      </c>
      <c r="I12" s="18" t="s">
        <v>20</v>
      </c>
      <c r="J12" s="18" t="n">
        <v>184</v>
      </c>
      <c r="K12" s="18" t="n">
        <v>408586</v>
      </c>
      <c r="L12" s="18" t="n">
        <v>295633</v>
      </c>
      <c r="M12" s="18" t="n">
        <v>11295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33838</v>
      </c>
      <c r="E13" s="18" t="n">
        <v>203529</v>
      </c>
      <c r="F13" s="18" t="n">
        <v>77</v>
      </c>
      <c r="G13" s="18" t="n">
        <v>202499</v>
      </c>
      <c r="H13" s="18" t="n">
        <v>953</v>
      </c>
      <c r="I13" s="18" t="s">
        <v>20</v>
      </c>
      <c r="J13" s="18" t="n">
        <v>323</v>
      </c>
      <c r="K13" s="18" t="n">
        <v>129986</v>
      </c>
      <c r="L13" s="18" t="n">
        <v>116950</v>
      </c>
      <c r="M13" s="18" t="n">
        <v>13036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4713814</v>
      </c>
      <c r="E14" s="18" t="n">
        <v>4262568</v>
      </c>
      <c r="F14" s="18" t="s">
        <v>20</v>
      </c>
      <c r="G14" s="18" t="n">
        <v>4259867</v>
      </c>
      <c r="H14" s="18" t="n">
        <v>2701</v>
      </c>
      <c r="I14" s="18" t="n">
        <v>294138</v>
      </c>
      <c r="J14" s="18" t="n">
        <v>16</v>
      </c>
      <c r="K14" s="18" t="n">
        <v>157092</v>
      </c>
      <c r="L14" s="18" t="n">
        <v>118490</v>
      </c>
      <c r="M14" s="18" t="n">
        <v>38602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7366649</v>
      </c>
      <c r="E15" s="18" t="n">
        <v>12305797</v>
      </c>
      <c r="F15" s="18" t="n">
        <v>1720000</v>
      </c>
      <c r="G15" s="18" t="n">
        <v>10255635</v>
      </c>
      <c r="H15" s="18" t="n">
        <v>330162</v>
      </c>
      <c r="I15" s="18" t="n">
        <v>1234469</v>
      </c>
      <c r="J15" s="18" t="n">
        <v>1089446</v>
      </c>
      <c r="K15" s="18" t="n">
        <v>2736937</v>
      </c>
      <c r="L15" s="18" t="n">
        <v>1584808</v>
      </c>
      <c r="M15" s="18" t="n">
        <v>115212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832594</v>
      </c>
      <c r="E16" s="21" t="n">
        <v>832594</v>
      </c>
      <c r="F16" s="21" t="s">
        <v>20</v>
      </c>
      <c r="G16" s="21" t="n">
        <v>828065</v>
      </c>
      <c r="H16" s="21" t="n">
        <v>4529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26Z</dcterms:created>
  <dc:creator>m</dc:creator>
  <dc:description/>
  <dc:language>en-US</dc:language>
  <cp:lastModifiedBy>m</cp:lastModifiedBy>
  <dcterms:modified xsi:type="dcterms:W3CDTF">2020-12-18T00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